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77113682"/>
        <c:axId val="15058820"/>
      </c:scatterChart>
      <c:valAx>
        <c:axId val="7711368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20"/>
        <c:crossesAt val="0.1"/>
        <c:crossBetween val="midCat"/>
      </c:valAx>
      <c:valAx>
        <c:axId val="15058820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68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